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53210466"/>
        <c:axId val="3675265"/>
      </c:scatterChart>
      <c:valAx>
        <c:axId val="5321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65"/>
        <c:crossesAt val="-1000"/>
        <c:crossBetween val="midCat"/>
        <c:majorUnit val="0.1"/>
      </c:valAx>
      <c:valAx>
        <c:axId val="367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4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51037726"/>
        <c:axId val="20930462"/>
      </c:scatterChart>
      <c:valAx>
        <c:axId val="51037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62"/>
        <c:crossesAt val="-20000"/>
        <c:crossBetween val="midCat"/>
      </c:valAx>
      <c:valAx>
        <c:axId val="209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54150434"/>
        <c:axId val="33216847"/>
      </c:scatterChart>
      <c:valAx>
        <c:axId val="54150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847"/>
        <c:crossesAt val="-2000"/>
        <c:crossBetween val="midCat"/>
      </c:valAx>
      <c:valAx>
        <c:axId val="332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4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37797159"/>
        <c:axId val="22680918"/>
      </c:scatterChart>
      <c:valAx>
        <c:axId val="37797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918"/>
        <c:crossesAt val="-20000"/>
        <c:crossBetween val="midCat"/>
      </c:valAx>
      <c:valAx>
        <c:axId val="226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1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0667082"/>
        <c:axId val="8229132"/>
      </c:scatterChart>
      <c:valAx>
        <c:axId val="1066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32"/>
        <c:crossesAt val="-2000"/>
        <c:crossBetween val="midCat"/>
      </c:valAx>
      <c:valAx>
        <c:axId val="82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0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56225778"/>
        <c:axId val="73972330"/>
      </c:scatterChart>
      <c:valAx>
        <c:axId val="56225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330"/>
        <c:crossesAt val="-2000"/>
        <c:crossBetween val="midCat"/>
      </c:valAx>
      <c:valAx>
        <c:axId val="739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7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16730562"/>
        <c:axId val="29213207"/>
      </c:scatterChart>
      <c:valAx>
        <c:axId val="16730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207"/>
        <c:crossesAt val="-2000"/>
        <c:crossBetween val="midCat"/>
      </c:valAx>
      <c:valAx>
        <c:axId val="292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5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8899965"/>
        <c:axId val="2672982"/>
      </c:scatterChart>
      <c:valAx>
        <c:axId val="38899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82"/>
        <c:crossesAt val="-2000"/>
        <c:crossBetween val="midCat"/>
      </c:valAx>
      <c:valAx>
        <c:axId val="26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9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59690221"/>
        <c:axId val="12145341"/>
      </c:scatterChart>
      <c:valAx>
        <c:axId val="59690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341"/>
        <c:crossesAt val="-2000"/>
        <c:crossBetween val="midCat"/>
      </c:valAx>
      <c:valAx>
        <c:axId val="121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2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10296450"/>
        <c:axId val="54026347"/>
      </c:scatterChart>
      <c:valAx>
        <c:axId val="10296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347"/>
        <c:crossesAt val="-2000"/>
        <c:crossBetween val="midCat"/>
      </c:valAx>
      <c:valAx>
        <c:axId val="540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4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81934430"/>
        <c:axId val="54699602"/>
      </c:scatterChart>
      <c:valAx>
        <c:axId val="81934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602"/>
        <c:crossesAt val="-2000"/>
        <c:crossBetween val="midCat"/>
      </c:valAx>
      <c:valAx>
        <c:axId val="546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4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21816260"/>
        <c:axId val="78610069"/>
      </c:scatterChart>
      <c:valAx>
        <c:axId val="2181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69"/>
        <c:crossesAt val="-1000"/>
        <c:crossBetween val="midCat"/>
        <c:majorUnit val="0.1"/>
      </c:valAx>
      <c:valAx>
        <c:axId val="786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2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65574425"/>
        <c:axId val="56353544"/>
      </c:scatterChart>
      <c:valAx>
        <c:axId val="65574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544"/>
        <c:crossesAt val="-2000"/>
        <c:crossBetween val="midCat"/>
      </c:valAx>
      <c:valAx>
        <c:axId val="563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4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1315745"/>
        <c:axId val="77845207"/>
      </c:scatterChart>
      <c:valAx>
        <c:axId val="1315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207"/>
        <c:crossesAt val="-2000"/>
        <c:crossBetween val="midCat"/>
      </c:valAx>
      <c:valAx>
        <c:axId val="778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9519271"/>
        <c:axId val="63731553"/>
      </c:scatterChart>
      <c:valAx>
        <c:axId val="5951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553"/>
        <c:crossesAt val="-2000"/>
        <c:crossBetween val="midCat"/>
      </c:valAx>
      <c:valAx>
        <c:axId val="637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2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12685541"/>
        <c:axId val="83895311"/>
      </c:scatterChart>
      <c:valAx>
        <c:axId val="12685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311"/>
        <c:crossesAt val="-2000"/>
        <c:crossBetween val="midCat"/>
      </c:valAx>
      <c:valAx>
        <c:axId val="838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5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83822216"/>
        <c:axId val="24462387"/>
      </c:scatterChart>
      <c:valAx>
        <c:axId val="83822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387"/>
        <c:crossesAt val="-2000"/>
        <c:crossBetween val="midCat"/>
      </c:valAx>
      <c:valAx>
        <c:axId val="244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2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19918730"/>
        <c:axId val="89120152"/>
      </c:scatterChart>
      <c:valAx>
        <c:axId val="19918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152"/>
        <c:crossesAt val="-2000"/>
        <c:crossBetween val="midCat"/>
      </c:valAx>
      <c:valAx>
        <c:axId val="891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34799956"/>
        <c:axId val="10934826"/>
      </c:scatterChart>
      <c:valAx>
        <c:axId val="34799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826"/>
        <c:crossesAt val="-2000"/>
        <c:crossBetween val="midCat"/>
      </c:valAx>
      <c:valAx>
        <c:axId val="109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29385464"/>
        <c:axId val="81940915"/>
      </c:scatterChart>
      <c:valAx>
        <c:axId val="29385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915"/>
        <c:crossesAt val="-2000"/>
        <c:crossBetween val="midCat"/>
      </c:valAx>
      <c:valAx>
        <c:axId val="819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4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93102499"/>
        <c:axId val="92134869"/>
      </c:scatterChart>
      <c:valAx>
        <c:axId val="93102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869"/>
        <c:crossesAt val="-1000"/>
        <c:crossBetween val="midCat"/>
        <c:majorUnit val="0.1"/>
      </c:valAx>
      <c:valAx>
        <c:axId val="921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4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56986320"/>
        <c:axId val="71108135"/>
      </c:scatterChart>
      <c:valAx>
        <c:axId val="56986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135"/>
        <c:crossesAt val="-2000"/>
        <c:crossBetween val="midCat"/>
      </c:valAx>
      <c:valAx>
        <c:axId val="711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94157775"/>
        <c:axId val="10861476"/>
      </c:scatterChart>
      <c:valAx>
        <c:axId val="94157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476"/>
        <c:crossesAt val="-2000"/>
        <c:crossBetween val="midCat"/>
      </c:valAx>
      <c:valAx>
        <c:axId val="108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97461760"/>
        <c:axId val="66094769"/>
      </c:scatterChart>
      <c:valAx>
        <c:axId val="97461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769"/>
        <c:crossesAt val="-2000"/>
        <c:crossBetween val="midCat"/>
      </c:valAx>
      <c:valAx>
        <c:axId val="6609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7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50197520"/>
        <c:axId val="78058504"/>
      </c:scatterChart>
      <c:valAx>
        <c:axId val="50197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04"/>
        <c:crossesAt val="-2000"/>
        <c:crossBetween val="midCat"/>
      </c:valAx>
      <c:valAx>
        <c:axId val="780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5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9975038"/>
        <c:axId val="28722153"/>
      </c:scatterChart>
      <c:valAx>
        <c:axId val="9997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153"/>
        <c:crossesAt val="-2000"/>
        <c:crossBetween val="midCat"/>
      </c:valAx>
      <c:valAx>
        <c:axId val="287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83570066"/>
        <c:axId val="68699235"/>
      </c:scatterChart>
      <c:valAx>
        <c:axId val="83570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235"/>
        <c:crossesAt val="-2000"/>
        <c:crossBetween val="midCat"/>
      </c:valAx>
      <c:valAx>
        <c:axId val="686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0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